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3256152"/>
        <c:axId val="742561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69939524"/>
        <c:axId val="12590654"/>
      </c:scatterChart>
      <c:valAx>
        <c:axId val="325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68"/>
        <c:crossesAt val="0"/>
        <c:crossBetween val="midCat"/>
      </c:valAx>
      <c:valAx>
        <c:axId val="742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52"/>
        <c:crossesAt val="0"/>
        <c:crossBetween val="midCat"/>
      </c:valAx>
      <c:valAx>
        <c:axId val="6993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54"/>
        <c:crossBetween val="midCat"/>
      </c:valAx>
      <c:valAx>
        <c:axId val="12590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5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3264508"/>
        <c:axId val="4516977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72249497"/>
        <c:axId val="50538857"/>
      </c:scatterChart>
      <c:valAx>
        <c:axId val="4326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73"/>
        <c:crossesAt val="0"/>
        <c:crossBetween val="midCat"/>
      </c:valAx>
      <c:valAx>
        <c:axId val="451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08"/>
        <c:crossesAt val="0"/>
        <c:crossBetween val="midCat"/>
      </c:valAx>
      <c:valAx>
        <c:axId val="72249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857"/>
        <c:crossBetween val="midCat"/>
      </c:valAx>
      <c:valAx>
        <c:axId val="505388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19000473"/>
        <c:axId val="77543460"/>
      </c:scatterChart>
      <c:valAx>
        <c:axId val="1900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60"/>
        <c:crossesAt val="0"/>
        <c:crossBetween val="midCat"/>
      </c:valAx>
      <c:valAx>
        <c:axId val="775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65497352"/>
        <c:axId val="47303944"/>
      </c:scatterChart>
      <c:valAx>
        <c:axId val="6549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44"/>
        <c:crossesAt val="0"/>
        <c:crossBetween val="midCat"/>
      </c:valAx>
      <c:valAx>
        <c:axId val="473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30291967"/>
        <c:axId val="82340872"/>
      </c:scatterChart>
      <c:valAx>
        <c:axId val="3029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72"/>
        <c:crossesAt val="0"/>
        <c:crossBetween val="midCat"/>
      </c:valAx>
      <c:valAx>
        <c:axId val="823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78580456"/>
        <c:axId val="29666869"/>
      </c:scatterChart>
      <c:valAx>
        <c:axId val="7858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869"/>
        <c:crossesAt val="0"/>
        <c:crossBetween val="midCat"/>
      </c:valAx>
      <c:valAx>
        <c:axId val="296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69608211"/>
        <c:axId val="54223795"/>
      </c:scatterChart>
      <c:valAx>
        <c:axId val="6960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95"/>
        <c:crossesAt val="0"/>
        <c:crossBetween val="midCat"/>
      </c:valAx>
      <c:valAx>
        <c:axId val="542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44401049"/>
        <c:axId val="57351610"/>
      </c:scatterChart>
      <c:valAx>
        <c:axId val="4440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10"/>
        <c:crossesAt val="0"/>
        <c:crossBetween val="midCat"/>
      </c:valAx>
      <c:valAx>
        <c:axId val="573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